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21348119"/>
        <c:axId val="55977764"/>
      </c:scatterChart>
      <c:valAx>
        <c:axId val="2134811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764"/>
        <c:crossesAt val="0"/>
        <c:crossBetween val="midCat"/>
      </c:valAx>
      <c:valAx>
        <c:axId val="559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89353797"/>
        <c:axId val="88690702"/>
      </c:scatterChart>
      <c:valAx>
        <c:axId val="8935379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702"/>
        <c:crossesAt val="0"/>
        <c:crossBetween val="midCat"/>
      </c:valAx>
      <c:valAx>
        <c:axId val="8869070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66882259"/>
        <c:axId val="6230652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58169701"/>
        <c:axId val="42194938"/>
      </c:scatterChart>
      <c:valAx>
        <c:axId val="66882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523"/>
        <c:crossesAt val="0"/>
        <c:crossBetween val="midCat"/>
      </c:valAx>
      <c:valAx>
        <c:axId val="623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259"/>
        <c:crossesAt val="0"/>
        <c:crossBetween val="midCat"/>
      </c:valAx>
      <c:valAx>
        <c:axId val="58169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938"/>
        <c:crossBetween val="midCat"/>
      </c:valAx>
      <c:valAx>
        <c:axId val="421949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29618995"/>
        <c:axId val="74707357"/>
      </c:scatterChart>
      <c:valAx>
        <c:axId val="2961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357"/>
        <c:crossesAt val="0"/>
        <c:crossBetween val="midCat"/>
      </c:valAx>
      <c:valAx>
        <c:axId val="747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94630353"/>
        <c:axId val="11762570"/>
      </c:scatterChart>
      <c:valAx>
        <c:axId val="9463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570"/>
        <c:crossesAt val="0"/>
        <c:crossBetween val="midCat"/>
      </c:valAx>
      <c:valAx>
        <c:axId val="117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